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70200</xdr:colOff>
      <xdr:row>50</xdr:row>
      <xdr:rowOff>142920</xdr:rowOff>
    </xdr:from>
    <xdr:to>
      <xdr:col>94</xdr:col>
      <xdr:colOff>69840</xdr:colOff>
      <xdr:row>53</xdr:row>
      <xdr:rowOff>19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963120" y="5915160"/>
          <a:ext cx="1622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45D_EN1_ZPR_CP%20Delf&#237;n%20UHB_V&#253;m&#283;nu%20tobog%20Delf&#237;n_PROVOZ/Zad&#225;vac&#237;%20formul&#225;&#345;e_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  <sheetName val="Zadávací formuláře_045"/>
    </sheetNames>
    <sheetDataSet>
      <sheetData sheetId="0">
        <row r="1">
          <cell r="AA1" t="str">
            <v>VÝMĚNA TOBOGÁNU V UHERSKÉM BRODĚ</v>
          </cell>
        </row>
        <row r="5">
          <cell r="AQ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904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S43" activeCellId="0" sqref="DS4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VÝMĚNA TOBOGÁNU V UHERSKÉM BROD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9045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Kmenovy list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Eva Riesslerová</cp:lastModifiedBy>
  <cp:lastPrinted>2019-04-30T07:27:52Z</cp:lastPrinted>
  <dcterms:modified xsi:type="dcterms:W3CDTF">2019-04-30T07:28:13Z</dcterms:modified>
  <cp:revision>0</cp:revision>
  <dc:subject/>
  <dc:title/>
</cp:coreProperties>
</file>